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54748746"/>
        <c:axId val="78974051"/>
      </c:scatterChart>
      <c:valAx>
        <c:axId val="54748746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74051"/>
        <c:crossesAt val="0"/>
        <c:crossBetween val="midCat"/>
        <c:majorUnit val="50"/>
        <c:minorUnit val="16.6666666666667"/>
      </c:valAx>
      <c:valAx>
        <c:axId val="78974051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4874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1020129"/>
        <c:axId val="86248348"/>
      </c:scatterChart>
      <c:valAx>
        <c:axId val="1102012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48348"/>
        <c:crossesAt val="0"/>
        <c:crossBetween val="midCat"/>
      </c:valAx>
      <c:valAx>
        <c:axId val="86248348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201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46256930"/>
        <c:axId val="72801508"/>
      </c:scatterChart>
      <c:valAx>
        <c:axId val="4625693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01508"/>
        <c:crossesAt val="0"/>
        <c:crossBetween val="midCat"/>
      </c:valAx>
      <c:valAx>
        <c:axId val="7280150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569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4.3945654916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